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17261270"/>
        <c:axId val="66078657"/>
      </c:scatterChart>
      <c:valAx>
        <c:axId val="17261270"/>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66078657"/>
        <c:crossesAt val="-0.001"/>
        <c:crossBetween val="midCat"/>
      </c:valAx>
      <c:valAx>
        <c:axId val="66078657"/>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261270"/>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5300070"/>
        <c:axId val="2892844"/>
      </c:scatterChart>
      <c:valAx>
        <c:axId val="45300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844"/>
        <c:crossesAt val="0"/>
        <c:crossBetween val="midCat"/>
        <c:majorUnit val="10"/>
      </c:valAx>
      <c:valAx>
        <c:axId val="2892844"/>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0070"/>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4582630"/>
        <c:axId val="42896552"/>
      </c:scatterChart>
      <c:valAx>
        <c:axId val="845826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6552"/>
        <c:crossesAt val="0"/>
        <c:crossBetween val="midCat"/>
      </c:valAx>
      <c:valAx>
        <c:axId val="428965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263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97512294"/>
        <c:axId val="91835580"/>
      </c:scatterChart>
      <c:valAx>
        <c:axId val="975122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5580"/>
        <c:crossesAt val="0"/>
        <c:crossBetween val="midCat"/>
      </c:valAx>
      <c:valAx>
        <c:axId val="9183558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22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